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88497"/>
        <c:axId val="23061443"/>
      </c:lineChart>
      <c:catAx>
        <c:axId val="2518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61443"/>
        <c:crossesAt val="0"/>
        <c:auto val="1"/>
        <c:lblAlgn val="ctr"/>
        <c:lblOffset val="100"/>
        <c:noMultiLvlLbl val="0"/>
      </c:catAx>
      <c:valAx>
        <c:axId val="23061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8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06055"/>
        <c:axId val="46465689"/>
      </c:lineChart>
      <c:catAx>
        <c:axId val="1210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5689"/>
        <c:crossesAt val="0"/>
        <c:auto val="1"/>
        <c:lblAlgn val="ctr"/>
        <c:lblOffset val="100"/>
        <c:noMultiLvlLbl val="0"/>
      </c:catAx>
      <c:valAx>
        <c:axId val="46465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6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23885"/>
        <c:axId val="18463943"/>
      </c:lineChart>
      <c:catAx>
        <c:axId val="4732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3943"/>
        <c:crossesAt val="0"/>
        <c:auto val="1"/>
        <c:lblAlgn val="ctr"/>
        <c:lblOffset val="100"/>
        <c:noMultiLvlLbl val="0"/>
      </c:catAx>
      <c:valAx>
        <c:axId val="18463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3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78394"/>
        <c:axId val="65217739"/>
      </c:lineChart>
      <c:catAx>
        <c:axId val="5817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7739"/>
        <c:crossesAt val="0"/>
        <c:auto val="1"/>
        <c:lblAlgn val="ctr"/>
        <c:lblOffset val="100"/>
        <c:noMultiLvlLbl val="0"/>
      </c:catAx>
      <c:valAx>
        <c:axId val="65217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8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